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2195393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2195401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