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666559"/>
        <c:axId val="747228"/>
      </c:lineChart>
      <c:catAx>
        <c:axId val="30666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228"/>
        <c:crossesAt val="0"/>
        <c:auto val="1"/>
        <c:lblAlgn val="ctr"/>
        <c:lblOffset val="100"/>
        <c:noMultiLvlLbl val="0"/>
      </c:catAx>
      <c:valAx>
        <c:axId val="747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66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089648"/>
        <c:axId val="47445091"/>
      </c:lineChart>
      <c:catAx>
        <c:axId val="19089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45091"/>
        <c:crossesAt val="0"/>
        <c:auto val="1"/>
        <c:lblAlgn val="ctr"/>
        <c:lblOffset val="100"/>
        <c:noMultiLvlLbl val="0"/>
      </c:catAx>
      <c:valAx>
        <c:axId val="47445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89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110880"/>
        <c:axId val="41623638"/>
      </c:lineChart>
      <c:catAx>
        <c:axId val="47110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23638"/>
        <c:crossesAt val="0"/>
        <c:auto val="1"/>
        <c:lblAlgn val="ctr"/>
        <c:lblOffset val="100"/>
        <c:noMultiLvlLbl val="0"/>
      </c:catAx>
      <c:valAx>
        <c:axId val="41623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10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168703"/>
        <c:axId val="71819381"/>
      </c:lineChart>
      <c:catAx>
        <c:axId val="72168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19381"/>
        <c:crossesAt val="0"/>
        <c:auto val="1"/>
        <c:lblAlgn val="ctr"/>
        <c:lblOffset val="100"/>
        <c:noMultiLvlLbl val="0"/>
      </c:catAx>
      <c:valAx>
        <c:axId val="71819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68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368260"/>
        <c:axId val="4918793"/>
      </c:lineChart>
      <c:catAx>
        <c:axId val="59368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8793"/>
        <c:crossesAt val="0"/>
        <c:auto val="1"/>
        <c:lblAlgn val="ctr"/>
        <c:lblOffset val="100"/>
        <c:noMultiLvlLbl val="0"/>
      </c:catAx>
      <c:valAx>
        <c:axId val="49187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68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447111"/>
        <c:axId val="58195152"/>
      </c:lineChart>
      <c:catAx>
        <c:axId val="67447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95152"/>
        <c:crossesAt val="0"/>
        <c:auto val="1"/>
        <c:lblAlgn val="ctr"/>
        <c:lblOffset val="100"/>
        <c:noMultiLvlLbl val="0"/>
      </c:catAx>
      <c:valAx>
        <c:axId val="58195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47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884497"/>
        <c:axId val="71988757"/>
      </c:lineChart>
      <c:catAx>
        <c:axId val="14884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88757"/>
        <c:crossesAt val="0"/>
        <c:auto val="1"/>
        <c:lblAlgn val="ctr"/>
        <c:lblOffset val="100"/>
        <c:noMultiLvlLbl val="0"/>
      </c:catAx>
      <c:valAx>
        <c:axId val="71988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84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13665"/>
        <c:axId val="4313118"/>
      </c:lineChart>
      <c:catAx>
        <c:axId val="4513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3118"/>
        <c:crossesAt val="0"/>
        <c:auto val="1"/>
        <c:lblAlgn val="ctr"/>
        <c:lblOffset val="100"/>
        <c:noMultiLvlLbl val="0"/>
      </c:catAx>
      <c:valAx>
        <c:axId val="4313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3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824884"/>
        <c:axId val="50087557"/>
      </c:lineChart>
      <c:catAx>
        <c:axId val="94824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87557"/>
        <c:crossesAt val="0"/>
        <c:auto val="1"/>
        <c:lblAlgn val="ctr"/>
        <c:lblOffset val="100"/>
        <c:noMultiLvlLbl val="0"/>
      </c:catAx>
      <c:valAx>
        <c:axId val="50087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24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999074"/>
        <c:axId val="91033811"/>
      </c:lineChart>
      <c:catAx>
        <c:axId val="47999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33811"/>
        <c:crossesAt val="0"/>
        <c:auto val="1"/>
        <c:lblAlgn val="ctr"/>
        <c:lblOffset val="100"/>
        <c:noMultiLvlLbl val="0"/>
      </c:catAx>
      <c:valAx>
        <c:axId val="91033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99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