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944643"/>
        <c:axId val="11783662"/>
      </c:scatterChart>
      <c:valAx>
        <c:axId val="44944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83662"/>
        <c:crossesAt val="0"/>
        <c:crossBetween val="midCat"/>
      </c:valAx>
      <c:valAx>
        <c:axId val="11783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446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742270"/>
        <c:axId val="28284183"/>
      </c:scatterChart>
      <c:valAx>
        <c:axId val="93742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84183"/>
        <c:crossesAt val="0"/>
        <c:crossBetween val="midCat"/>
      </c:valAx>
      <c:valAx>
        <c:axId val="28284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422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