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338568"/>
        <c:axId val="84969006"/>
      </c:barChart>
      <c:catAx>
        <c:axId val="12338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9006"/>
        <c:crossesAt val="0"/>
        <c:auto val="1"/>
        <c:lblAlgn val="ctr"/>
        <c:lblOffset val="100"/>
        <c:noMultiLvlLbl val="0"/>
      </c:catAx>
      <c:valAx>
        <c:axId val="849690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85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798089"/>
        <c:axId val="82950154"/>
      </c:barChart>
      <c:catAx>
        <c:axId val="50798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0154"/>
        <c:crossesAt val="0"/>
        <c:auto val="1"/>
        <c:lblAlgn val="ctr"/>
        <c:lblOffset val="100"/>
        <c:noMultiLvlLbl val="0"/>
      </c:catAx>
      <c:valAx>
        <c:axId val="829501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980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