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439305"/>
        <c:axId val="21233651"/>
      </c:barChart>
      <c:catAx>
        <c:axId val="644393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33651"/>
        <c:auto val="1"/>
        <c:lblAlgn val="ctr"/>
        <c:lblOffset val="100"/>
        <c:noMultiLvlLbl val="0"/>
      </c:catAx>
      <c:valAx>
        <c:axId val="212336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393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406199"/>
        <c:axId val="4883969"/>
      </c:barChart>
      <c:catAx>
        <c:axId val="654061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3969"/>
        <c:auto val="1"/>
        <c:lblAlgn val="ctr"/>
        <c:lblOffset val="100"/>
        <c:noMultiLvlLbl val="0"/>
      </c:catAx>
      <c:valAx>
        <c:axId val="48839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061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240222"/>
        <c:axId val="36250911"/>
      </c:barChart>
      <c:catAx>
        <c:axId val="172402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50911"/>
        <c:auto val="1"/>
        <c:lblAlgn val="ctr"/>
        <c:lblOffset val="100"/>
        <c:noMultiLvlLbl val="0"/>
      </c:catAx>
      <c:valAx>
        <c:axId val="362509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402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8892141"/>
        <c:axId val="31517918"/>
      </c:barChart>
      <c:catAx>
        <c:axId val="788921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17918"/>
        <c:auto val="1"/>
        <c:lblAlgn val="ctr"/>
        <c:lblOffset val="100"/>
        <c:noMultiLvlLbl val="0"/>
      </c:catAx>
      <c:valAx>
        <c:axId val="315179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921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