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2531"/>
        <c:axId val="8542828"/>
      </c:lineChart>
      <c:catAx>
        <c:axId val="3123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828"/>
        <c:crossesAt val="0"/>
        <c:auto val="1"/>
        <c:lblAlgn val="ctr"/>
        <c:lblOffset val="100"/>
        <c:noMultiLvlLbl val="0"/>
      </c:catAx>
      <c:valAx>
        <c:axId val="854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4242"/>
        <c:axId val="57240449"/>
      </c:lineChart>
      <c:catAx>
        <c:axId val="7264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0449"/>
        <c:crossesAt val="0"/>
        <c:auto val="1"/>
        <c:lblAlgn val="ctr"/>
        <c:lblOffset val="100"/>
        <c:noMultiLvlLbl val="0"/>
      </c:catAx>
      <c:valAx>
        <c:axId val="5724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568692"/>
        <c:axId val="84505775"/>
      </c:barChart>
      <c:catAx>
        <c:axId val="4556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5775"/>
        <c:crossesAt val="0"/>
        <c:auto val="1"/>
        <c:lblAlgn val="ctr"/>
        <c:lblOffset val="100"/>
        <c:noMultiLvlLbl val="0"/>
      </c:catAx>
      <c:valAx>
        <c:axId val="84505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230879"/>
        <c:axId val="26491921"/>
        <c:axId val="74323939"/>
      </c:bar3DChart>
      <c:catAx>
        <c:axId val="6623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1921"/>
        <c:crossesAt val="0"/>
        <c:auto val="1"/>
        <c:lblAlgn val="ctr"/>
        <c:lblOffset val="100"/>
        <c:noMultiLvlLbl val="0"/>
      </c:catAx>
      <c:valAx>
        <c:axId val="26491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0879"/>
        <c:crossesAt val="1"/>
        <c:crossBetween val="midCat"/>
      </c:valAx>
      <c:serAx>
        <c:axId val="7432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19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308398"/>
        <c:axId val="62119074"/>
      </c:scatterChart>
      <c:valAx>
        <c:axId val="343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9074"/>
        <c:crossesAt val="0"/>
        <c:crossBetween val="midCat"/>
      </c:valAx>
      <c:valAx>
        <c:axId val="6211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8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105101"/>
        <c:axId val="87255152"/>
      </c:scatterChart>
      <c:valAx>
        <c:axId val="66105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5152"/>
        <c:crossesAt val="0"/>
        <c:crossBetween val="midCat"/>
        <c:majorUnit val="30"/>
        <c:minorUnit val="30"/>
      </c:valAx>
      <c:valAx>
        <c:axId val="87255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051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620337"/>
        <c:axId val="37628698"/>
      </c:scatterChart>
      <c:valAx>
        <c:axId val="89620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8698"/>
        <c:crossesAt val="0"/>
        <c:crossBetween val="midCat"/>
        <c:majorUnit val="30"/>
        <c:minorUnit val="30"/>
      </c:valAx>
      <c:valAx>
        <c:axId val="37628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20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