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055085"/>
        <c:axId val="96035223"/>
      </c:barChart>
      <c:catAx>
        <c:axId val="86055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035223"/>
        <c:crossesAt val="0"/>
        <c:auto val="1"/>
        <c:lblAlgn val="ctr"/>
        <c:lblOffset val="100"/>
        <c:noMultiLvlLbl val="0"/>
      </c:catAx>
      <c:valAx>
        <c:axId val="960352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550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123575"/>
        <c:axId val="86303047"/>
      </c:barChart>
      <c:catAx>
        <c:axId val="24123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303047"/>
        <c:crossesAt val="0"/>
        <c:auto val="1"/>
        <c:lblAlgn val="ctr"/>
        <c:lblOffset val="100"/>
        <c:noMultiLvlLbl val="0"/>
      </c:catAx>
      <c:valAx>
        <c:axId val="863030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123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