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369078"/>
        <c:axId val="86184295"/>
      </c:barChart>
      <c:catAx>
        <c:axId val="73690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184295"/>
        <c:crossesAt val="0"/>
        <c:auto val="1"/>
        <c:lblAlgn val="ctr"/>
        <c:lblOffset val="100"/>
        <c:noMultiLvlLbl val="0"/>
      </c:catAx>
      <c:valAx>
        <c:axId val="8618429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36907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2492671"/>
        <c:axId val="35890227"/>
      </c:barChart>
      <c:catAx>
        <c:axId val="424926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890227"/>
        <c:crossesAt val="0"/>
        <c:auto val="1"/>
        <c:lblAlgn val="ctr"/>
        <c:lblOffset val="100"/>
        <c:noMultiLvlLbl val="0"/>
      </c:catAx>
      <c:valAx>
        <c:axId val="358902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24926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