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20249"/>
        <c:axId val="87578437"/>
      </c:scatterChart>
      <c:valAx>
        <c:axId val="25720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437"/>
        <c:crossesAt val="0"/>
        <c:crossBetween val="midCat"/>
      </c:valAx>
      <c:valAx>
        <c:axId val="87578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50785"/>
        <c:axId val="59033645"/>
      </c:scatterChart>
      <c:valAx>
        <c:axId val="78550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645"/>
        <c:crossesAt val="0"/>
        <c:crossBetween val="midCat"/>
      </c:valAx>
      <c:valAx>
        <c:axId val="59033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37983"/>
        <c:axId val="53574575"/>
      </c:scatterChart>
      <c:valAx>
        <c:axId val="65337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575"/>
        <c:crossesAt val="0"/>
        <c:crossBetween val="midCat"/>
      </c:valAx>
      <c:valAx>
        <c:axId val="53574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42931"/>
        <c:axId val="89869682"/>
      </c:scatterChart>
      <c:valAx>
        <c:axId val="47542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682"/>
        <c:crossesAt val="0"/>
        <c:crossBetween val="midCat"/>
      </c:valAx>
      <c:valAx>
        <c:axId val="89869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