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474288"/>
        <c:axId val="91581357"/>
      </c:scatterChart>
      <c:valAx>
        <c:axId val="354742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81357"/>
        <c:crossesAt val="0"/>
        <c:crossBetween val="midCat"/>
      </c:valAx>
      <c:valAx>
        <c:axId val="915813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742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953445"/>
        <c:axId val="15514994"/>
      </c:scatterChart>
      <c:valAx>
        <c:axId val="549534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14994"/>
        <c:crossesAt val="0"/>
        <c:crossBetween val="midCat"/>
      </c:valAx>
      <c:valAx>
        <c:axId val="155149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534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987246"/>
        <c:axId val="10504701"/>
      </c:scatterChart>
      <c:valAx>
        <c:axId val="949872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04701"/>
        <c:crossesAt val="0"/>
        <c:crossBetween val="midCat"/>
      </c:valAx>
      <c:valAx>
        <c:axId val="105047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872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835765"/>
        <c:axId val="23752569"/>
      </c:scatterChart>
      <c:valAx>
        <c:axId val="728357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52569"/>
        <c:crossesAt val="0"/>
        <c:crossBetween val="midCat"/>
      </c:valAx>
      <c:valAx>
        <c:axId val="237525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357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