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970701"/>
        <c:axId val="3335460"/>
      </c:scatterChart>
      <c:valAx>
        <c:axId val="49970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35460"/>
        <c:crossesAt val="0"/>
        <c:crossBetween val="midCat"/>
      </c:valAx>
      <c:valAx>
        <c:axId val="33354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9707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