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42974"/>
        <c:axId val="55415681"/>
      </c:barChart>
      <c:catAx>
        <c:axId val="1342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15681"/>
        <c:auto val="1"/>
        <c:lblAlgn val="ctr"/>
        <c:lblOffset val="100"/>
        <c:noMultiLvlLbl val="0"/>
      </c:catAx>
      <c:valAx>
        <c:axId val="55415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29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66389"/>
        <c:axId val="91067990"/>
      </c:scatterChart>
      <c:valAx>
        <c:axId val="2536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990"/>
        <c:crossesAt val="0"/>
        <c:crossBetween val="midCat"/>
      </c:valAx>
      <c:valAx>
        <c:axId val="910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