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684702"/>
        <c:axId val="54334197"/>
      </c:scatterChart>
      <c:valAx>
        <c:axId val="6968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334197"/>
        <c:crossesAt val="0"/>
        <c:crossBetween val="midCat"/>
      </c:valAx>
      <c:valAx>
        <c:axId val="54334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684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