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57831"/>
        <c:axId val="28752742"/>
      </c:barChart>
      <c:catAx>
        <c:axId val="66457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2742"/>
        <c:auto val="1"/>
        <c:lblAlgn val="ctr"/>
        <c:lblOffset val="100"/>
        <c:noMultiLvlLbl val="0"/>
      </c:catAx>
      <c:valAx>
        <c:axId val="28752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578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50542"/>
        <c:axId val="63270156"/>
      </c:scatterChart>
      <c:valAx>
        <c:axId val="4805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156"/>
        <c:crossesAt val="0"/>
        <c:crossBetween val="midCat"/>
      </c:valAx>
      <c:valAx>
        <c:axId val="6327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